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9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9897393354582"/>
          <c:y val="0.2046800947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40225118483412"/>
          <c:w val="0.94703750600358"/>
          <c:h val="0.569312796208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12552556"/>
        <c:axId val="98525516"/>
      </c:scatterChart>
      <c:valAx>
        <c:axId val="1255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525516"/>
        <c:crossesAt val="0"/>
        <c:crossBetween val="midCat"/>
      </c:valAx>
      <c:valAx>
        <c:axId val="9852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55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53578133868925"/>
          <c:y val="0.16883886255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5195497630332"/>
          <c:w val="0.944592411474479"/>
          <c:h val="0.580642772511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37579714"/>
        <c:axId val="94644490"/>
      </c:scatterChart>
      <c:valAx>
        <c:axId val="3757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44490"/>
        <c:crossesAt val="0"/>
        <c:crossBetween val="midCat"/>
      </c:valAx>
      <c:valAx>
        <c:axId val="946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7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4</xdr:row>
      <xdr:rowOff>99000</xdr:rowOff>
    </xdr:from>
    <xdr:to>
      <xdr:col>2</xdr:col>
      <xdr:colOff>870840</xdr:colOff>
      <xdr:row>52</xdr:row>
      <xdr:rowOff>1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20360" y="7475040"/>
          <a:ext cx="2303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1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2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1.32"/>
    <col collapsed="false" customWidth="true" hidden="false" outlineLevel="0" max="3" min="3" style="1" width="18.55"/>
    <col collapsed="false" customWidth="true" hidden="false" outlineLevel="0" max="4" min="4" style="1" width="20.55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6" customFormat="false" ht="13.2" hidden="false" customHeight="false" outlineLevel="0" collapsed="false">
      <c r="C16" s="2"/>
    </row>
    <row r="17" customFormat="false" ht="13.2" hidden="false" customHeight="false" outlineLevel="0" collapsed="false">
      <c r="A17" s="2"/>
      <c r="C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1.06319444444444" header="0.590277777777778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  <c r="E8" s="7"/>
    </row>
    <row r="10" customFormat="false" ht="10.2" hidden="false" customHeight="false" outlineLevel="0" collapsed="false">
      <c r="D10" s="8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ERIFICATION REPORT
(Computer-automated report)</oddHeader>
    <oddFooter>&amp;LVerification Report:
&amp;F&amp;RPage &amp;P Of &amp;N            Signature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5T12:17:51Z</cp:lastPrinted>
  <dcterms:modified xsi:type="dcterms:W3CDTF">2011-01-05T09:13:28Z</dcterms:modified>
  <cp:revision>0</cp:revision>
  <dc:subject/>
  <dc:title/>
</cp:coreProperties>
</file>